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20053590"/>
        <c:axId val="12009597"/>
      </c:scatterChart>
      <c:valAx>
        <c:axId val="200535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97"/>
        <c:crossesAt val="-1000"/>
        <c:crossBetween val="midCat"/>
        <c:majorUnit val="0.05"/>
      </c:valAx>
      <c:valAx>
        <c:axId val="120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53273362"/>
        <c:axId val="85299162"/>
      </c:scatterChart>
      <c:valAx>
        <c:axId val="532733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62"/>
        <c:crossesAt val="-2000"/>
        <c:crossBetween val="midCat"/>
        <c:majorUnit val="0.05"/>
      </c:valAx>
      <c:valAx>
        <c:axId val="852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28865869"/>
        <c:axId val="26572603"/>
      </c:scatterChart>
      <c:valAx>
        <c:axId val="288658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603"/>
        <c:crossesAt val="-2000"/>
        <c:crossBetween val="midCat"/>
        <c:majorUnit val="0.05"/>
      </c:valAx>
      <c:valAx>
        <c:axId val="265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8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70343734"/>
        <c:axId val="82633781"/>
      </c:scatterChart>
      <c:valAx>
        <c:axId val="703437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781"/>
        <c:crossesAt val="-2000"/>
        <c:crossBetween val="midCat"/>
        <c:majorUnit val="0.05"/>
      </c:valAx>
      <c:valAx>
        <c:axId val="826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7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78259543"/>
        <c:axId val="91849602"/>
      </c:scatterChart>
      <c:valAx>
        <c:axId val="782595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602"/>
        <c:crossesAt val="-2000"/>
        <c:crossBetween val="midCat"/>
        <c:majorUnit val="0.05"/>
      </c:valAx>
      <c:valAx>
        <c:axId val="918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46975676"/>
        <c:axId val="49307247"/>
      </c:scatterChart>
      <c:valAx>
        <c:axId val="469756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247"/>
        <c:crossesAt val="-2000"/>
        <c:crossBetween val="midCat"/>
        <c:majorUnit val="0.05"/>
      </c:valAx>
      <c:valAx>
        <c:axId val="4930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6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75480174"/>
        <c:axId val="70199470"/>
      </c:scatterChart>
      <c:valAx>
        <c:axId val="754801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470"/>
        <c:crossesAt val="-2000"/>
        <c:crossBetween val="midCat"/>
        <c:majorUnit val="0.05"/>
      </c:valAx>
      <c:valAx>
        <c:axId val="701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82650788"/>
        <c:axId val="96631628"/>
      </c:scatterChart>
      <c:valAx>
        <c:axId val="826507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628"/>
        <c:crossesAt val="-2000"/>
        <c:crossBetween val="midCat"/>
        <c:majorUnit val="0.05"/>
      </c:valAx>
      <c:valAx>
        <c:axId val="966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7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93756837"/>
        <c:axId val="46035843"/>
      </c:scatterChart>
      <c:valAx>
        <c:axId val="93756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843"/>
        <c:crossesAt val="-2000"/>
        <c:crossBetween val="midCat"/>
        <c:majorUnit val="0.05"/>
      </c:valAx>
      <c:valAx>
        <c:axId val="460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8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14856656"/>
        <c:axId val="44255974"/>
      </c:scatterChart>
      <c:valAx>
        <c:axId val="148566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974"/>
        <c:crossesAt val="-2000"/>
        <c:crossBetween val="midCat"/>
        <c:majorUnit val="0.05"/>
      </c:valAx>
      <c:valAx>
        <c:axId val="442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6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43808549"/>
        <c:axId val="49369405"/>
      </c:scatterChart>
      <c:valAx>
        <c:axId val="438085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405"/>
        <c:crossesAt val="-2000"/>
        <c:crossBetween val="midCat"/>
        <c:majorUnit val="0.05"/>
      </c:valAx>
      <c:valAx>
        <c:axId val="493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5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26107208"/>
        <c:axId val="44402086"/>
      </c:scatterChart>
      <c:valAx>
        <c:axId val="261072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086"/>
        <c:crossesAt val="-1000"/>
        <c:crossBetween val="midCat"/>
        <c:majorUnit val="0.05"/>
      </c:valAx>
      <c:valAx>
        <c:axId val="444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54585434"/>
        <c:axId val="69977509"/>
      </c:scatterChart>
      <c:valAx>
        <c:axId val="545854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509"/>
        <c:crossesAt val="-1000"/>
        <c:crossBetween val="midCat"/>
        <c:majorUnit val="0.05"/>
      </c:valAx>
      <c:valAx>
        <c:axId val="699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4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42185153"/>
        <c:axId val="801363"/>
      </c:scatterChart>
      <c:valAx>
        <c:axId val="421851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3"/>
        <c:crossesAt val="-2000"/>
        <c:crossBetween val="midCat"/>
        <c:majorUnit val="0.05"/>
      </c:valAx>
      <c:valAx>
        <c:axId val="8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1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61830069"/>
        <c:axId val="34157295"/>
      </c:scatterChart>
      <c:valAx>
        <c:axId val="618300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295"/>
        <c:crossesAt val="-2000"/>
        <c:crossBetween val="midCat"/>
        <c:majorUnit val="0.05"/>
      </c:valAx>
      <c:valAx>
        <c:axId val="341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0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17260803"/>
        <c:axId val="10318897"/>
      </c:scatterChart>
      <c:valAx>
        <c:axId val="1726080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97"/>
        <c:crossesAt val="-2000"/>
        <c:crossBetween val="midCat"/>
        <c:majorUnit val="0.05"/>
      </c:valAx>
      <c:valAx>
        <c:axId val="103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8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48923409"/>
        <c:axId val="31164813"/>
      </c:scatterChart>
      <c:valAx>
        <c:axId val="489234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813"/>
        <c:crossesAt val="-2000"/>
        <c:crossBetween val="midCat"/>
        <c:majorUnit val="0.05"/>
      </c:valAx>
      <c:valAx>
        <c:axId val="311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59327579"/>
        <c:axId val="65661803"/>
      </c:scatterChart>
      <c:valAx>
        <c:axId val="593275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803"/>
        <c:crossesAt val="-2000"/>
        <c:crossBetween val="midCat"/>
        <c:majorUnit val="0.05"/>
      </c:valAx>
      <c:valAx>
        <c:axId val="656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5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71773974"/>
        <c:axId val="87564586"/>
      </c:scatterChart>
      <c:valAx>
        <c:axId val="717739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586"/>
        <c:crossesAt val="-2000"/>
        <c:crossBetween val="midCat"/>
        <c:majorUnit val="0.05"/>
      </c:valAx>
      <c:valAx>
        <c:axId val="875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9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